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mi0[k0 ekudem ds dk;Z{ks= es  iz.kkyh lq/kkj ds vUrxZr 33@11 ds0oh0 fo|qr midsUnz ekudem ls fuxZr 11 ds0oh0 ekudem xzkeh.k iks”kd ij ekudem dks uxj fuxe ls tksMus gsr</t>
    </r>
  </si>
  <si>
    <t xml:space="preserve">Contract No: 15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ST  poles up to(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Rabbit conductor with other  complete line material (Except PCC/ST poles 11 Mtr. Long)  from ESC, SRE  to the site of work  including loading &amp; unloading at both ends. </t>
  </si>
  <si>
    <t xml:space="preserve">Ton</t>
  </si>
  <si>
    <t xml:space="preserve">Construction of chamber for 100mm sluice plates</t>
  </si>
  <si>
    <t xml:space="preserve">item2</t>
  </si>
  <si>
    <t xml:space="preserve">Safely cartage of  LT ABC (3X120+1x95+1x16 /3X95+1x70+1x16/ 3X50+1x35+1x16)sq.mm Cable from  ESC, SRE to the site of work including loading &amp; unloading at both ends </t>
  </si>
  <si>
    <t xml:space="preserve">Mtr.</t>
  </si>
  <si>
    <t xml:space="preserve">Supplying, Conveying and fixing spls. Including ea</t>
  </si>
  <si>
    <t xml:space="preserve">item4</t>
  </si>
  <si>
    <t xml:space="preserve">Safely cartage of New 63 KVA T/F from ESC, SRE, to the site of work including loading &amp; unloading by private crain at both ends </t>
  </si>
  <si>
    <t xml:space="preserve">Safely cartage of New 100 KVA T/F from ESC, SRE, to the site of work including loading &amp; unloading by private crain at both ends </t>
  </si>
  <si>
    <t xml:space="preserve">Safely cartage of New 250 KVA T/F from ESC, SRE, to the site of work including loading &amp; unloading at both ends </t>
  </si>
  <si>
    <t xml:space="preserve">Safely cartage of New 11 KV Outgoing VCB CTR 200/100, 5 Amp. from ESC, SRE, to the site of work including loading &amp; unloading by private vehicle at both ends </t>
  </si>
  <si>
    <t xml:space="preserve">Erection of single PCC/ST  poles up to 11 Mtr. long with completing fitting of all accessories of 11 KV line as per RESPO Specifications.</t>
  </si>
  <si>
    <t xml:space="preserve">Febraction of double pole  (11/8.5 Mtr. Long) on PCC/ST Poles with complete fitting  of  bracings &amp; other accessories as per RESPO Specifications.</t>
  </si>
  <si>
    <t xml:space="preserve">Grauting &amp; Fixing of 11 KV stay rods by digging of pits in block of 600X600X300 mm. &amp;  with new brick and nozzling with stay wire 7/8 SWG and fitting the same on the pole </t>
  </si>
  <si>
    <t xml:space="preserve">Laying, lifting, Stringing, sagging jumpering &amp; binding of ACSR Rabbit conductor on ST Pole  for 11 KV Line as per RESPO specifications.</t>
  </si>
  <si>
    <t xml:space="preserve">Earthing of PCC/ST Poles by earthing rod 20x2500 mm as per RESPO specifications.</t>
  </si>
  <si>
    <t xml:space="preserve">item3</t>
  </si>
  <si>
    <t xml:space="preserve">Grouting o f PCC/ST Pole after digging of pits in block 16x1800mm in ratio 1:4:8 with Ist class brick ballast good quality dry river .</t>
  </si>
  <si>
    <t xml:space="preserve">No</t>
  </si>
  <si>
    <t xml:space="preserve">Providing X-Arm clamp, E- clamp, Channel &amp; Angle clamp,  &amp; Guarding clamp for ST Poles made of new MS flat size 65x8 mm with Nut &amp; Bolt as per RESPO specifications. </t>
  </si>
  <si>
    <t xml:space="preserve">Providing &amp; fixing PG-clamp,  for PCC Poles made of new MS flat size 65x6 mm with Nut &amp; Bolt as per RESPO specifications. </t>
  </si>
  <si>
    <t xml:space="preserve">Providing &amp; Fixing  Suspension-clamp,  for PCC/ST Poles made of new MS flat size 65x6 mm with Nut &amp; Bolt as per RESPO specifications. </t>
  </si>
  <si>
    <t xml:space="preserve">Making of breakets with Ms channel/Angale complete all respect.</t>
  </si>
  <si>
    <t xml:space="preserve">Jop.</t>
  </si>
  <si>
    <t xml:space="preserve">Providing  &amp; fixing of LT clamps for PCC/STP  poles with nuts bolts made of new MS flat iron 50x6 mm with nuts bolt.</t>
  </si>
  <si>
    <t xml:space="preserve">Providing  of  J-Hook Clamp  PCC/STP  poles with nuts bolts made of new MS flat iron 50x6 mm with nuts bolt.</t>
  </si>
  <si>
    <t xml:space="preserve">Providing &amp; fixing PRC connector size 50/35 sq mm.</t>
  </si>
  <si>
    <t xml:space="preserve">Fixing of Distribution Box of Single Phase/3-Phase on PCC Pole with providing suitable clamp and connection above Distribution Box with ABC cable connecting jumpering including with service connection.</t>
  </si>
  <si>
    <t xml:space="preserve">Digging of trench 1.5 mtr. Deep  and laying of 2 No. Parreral HDPE pipe 150 mm dia on 1 meter distance With Providing of HDPE and Laying of 2 No. Parreral 11 KV XLPE cable 3x185 sq mm  in the HDPE pipe 150 mm dia on 1 meter distance The work includes digging laying of cable in underground trenches, back filling of earth, spare length of cable shall be left over and laid in the trenches in shape of 6m rings at both ends. Where the cable is to be laid across pucca/main road, 150mm dia G.I pipe will be weared over the cable in the trench for the protection of cable.</t>
  </si>
  <si>
    <t xml:space="preserve">Providing and Filling the cable jointing kit Indore &amp; outdoor type size  3x185 Sqmm. sq.mm as per RESPO specification.</t>
  </si>
  <si>
    <t xml:space="preserve">Laying, lifting, Stringing, proper sagging ABC cable of size (3X120+1x95+1x16 /3X95+1x70+1x16/ 3X50+1x35+1x16) sq.mm. including fixing of all type clamps and connector .</t>
  </si>
  <si>
    <t xml:space="preserve">Shifting, fixing and installation of 11 KV  01 No O/G VCB  at 11 KV S/S Manakmau complete with proper alignment and concreting all respect and making cable connection.</t>
  </si>
  <si>
    <t xml:space="preserve">Removal of 25/63/100 KVA T/F from the existing D/P after opening HT &amp; LT connection and with shifting the T/F from the site to ESC SRE with loading &amp; unloading at both ends.</t>
  </si>
  <si>
    <t xml:space="preserve">Dismantaling of old &amp; used 11 O/G VCB Carrige from 33/11 Manakmau to ESC SRE with including loading &amp; unloading at both ends.</t>
  </si>
  <si>
    <t xml:space="preserve">Job</t>
  </si>
  <si>
    <t xml:space="preserve">Providing &amp; Fixing Steel make good quality Lock</t>
  </si>
  <si>
    <t xml:space="preserve">Safely installation of  New 63/100 KV T/F on the D/P with proper alignment and Complete fitting including making connection 11KV/LT Line .</t>
  </si>
  <si>
    <t xml:space="preserve">Constriction of plinth for installation of 250 kv T/F of size 1.5x1.5x1.5 mtr made of 9”inch thick wall in all four sides with 6”inch thick  RCC top duly filled with sand and plastered 12mm thick in ratio 1:4 with cement and sand on outer surface of brick wall as per RESPO Specificaiton.</t>
  </si>
  <si>
    <t xml:space="preserve">Safely installation of  New 250 KV T/F on the plinth with proper alignment and Complete fitting including making connection 11KV/LT Line commissioning.</t>
  </si>
  <si>
    <t xml:space="preserve">Water Lavel Earthing of 250 KVA T/F by boring 60 ft. deep and fixing 60 ft. GI pipe 1/2 dia (Zindal class B) and connecting  with GI strip of size 40x5 mm. at the bottom of GI pipe to the  T/F with providing of requireed charcoal and salt in the pipe .</t>
  </si>
  <si>
    <t xml:space="preserve">Removal of ACSR Weasel conductor from the Existing 11KV/ LT lines with making roll of conductor and Safely carrige from site to ESC, SRE/J.E (store) including loading and unloading at both ends.</t>
  </si>
  <si>
    <t xml:space="preserve">Mtr</t>
  </si>
  <si>
    <t xml:space="preserve">Off shooting of tree branches for Clearence of proposed  33/11 KV line. (Approx 13 Km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4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75" hidden="false" customHeight="true" outlineLevel="0" collapsed="false">
      <c r="A14" s="30" t="n">
        <v>1.01</v>
      </c>
      <c r="B14" s="45" t="s">
        <v>44</v>
      </c>
      <c r="C14" s="46"/>
      <c r="D14" s="47" t="n">
        <v>45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6.75" hidden="false" customHeight="true" outlineLevel="0" collapsed="false">
      <c r="A15" s="30" t="n">
        <v>1.02</v>
      </c>
      <c r="B15" s="55" t="s">
        <v>50</v>
      </c>
      <c r="C15" s="46"/>
      <c r="D15" s="56" t="n">
        <v>20</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6.25" hidden="false" customHeight="true" outlineLevel="0" collapsed="false">
      <c r="A16" s="30" t="n">
        <v>1.03</v>
      </c>
      <c r="B16" s="55" t="s">
        <v>54</v>
      </c>
      <c r="C16" s="46"/>
      <c r="D16" s="56" t="n">
        <v>807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6.5" hidden="false" customHeight="true" outlineLevel="0" collapsed="false">
      <c r="A17" s="30" t="n">
        <v>1.04</v>
      </c>
      <c r="B17" s="55" t="s">
        <v>58</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5" t="s">
        <v>59</v>
      </c>
      <c r="C18" s="46"/>
      <c r="D18" s="56" t="n">
        <v>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8" hidden="false" customHeight="true" outlineLevel="0" collapsed="false">
      <c r="A19" s="30" t="n">
        <v>1.06</v>
      </c>
      <c r="B19" s="55" t="s">
        <v>60</v>
      </c>
      <c r="C19" s="46"/>
      <c r="D19" s="56" t="n">
        <v>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62.25" hidden="false" customHeight="true" outlineLevel="0" collapsed="false">
      <c r="A20" s="30" t="n">
        <v>1.07</v>
      </c>
      <c r="B20" s="55" t="s">
        <v>61</v>
      </c>
      <c r="C20" s="46"/>
      <c r="D20" s="56" t="n">
        <v>1</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7" hidden="false" customHeight="true" outlineLevel="0" collapsed="false">
      <c r="A21" s="30" t="n">
        <v>1.08</v>
      </c>
      <c r="B21" s="55" t="s">
        <v>62</v>
      </c>
      <c r="C21" s="46"/>
      <c r="D21" s="56" t="n">
        <v>445</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62.25" hidden="false" customHeight="true" outlineLevel="0" collapsed="false">
      <c r="A22" s="30" t="n">
        <v>1.09</v>
      </c>
      <c r="B22" s="55" t="s">
        <v>63</v>
      </c>
      <c r="C22" s="46"/>
      <c r="D22" s="56" t="n">
        <v>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5" t="s">
        <v>64</v>
      </c>
      <c r="C23" s="46"/>
      <c r="D23" s="56" t="n">
        <v>4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1.5" hidden="false" customHeight="true" outlineLevel="0" collapsed="false">
      <c r="A24" s="30" t="n">
        <v>1.11</v>
      </c>
      <c r="B24" s="55" t="s">
        <v>65</v>
      </c>
      <c r="C24" s="46"/>
      <c r="D24" s="56" t="n">
        <v>8350</v>
      </c>
      <c r="E24" s="57" t="s">
        <v>5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7.75" hidden="false" customHeight="true" outlineLevel="0" collapsed="false">
      <c r="A25" s="30" t="n">
        <v>1.12</v>
      </c>
      <c r="B25" s="55" t="s">
        <v>66</v>
      </c>
      <c r="C25" s="46"/>
      <c r="D25" s="56" t="n">
        <v>4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7</v>
      </c>
      <c r="IH25" s="44" t="n">
        <v>10</v>
      </c>
      <c r="II25" s="44" t="s">
        <v>49</v>
      </c>
    </row>
    <row r="26" s="43" customFormat="true" ht="63.75" hidden="false" customHeight="true" outlineLevel="0" collapsed="false">
      <c r="A26" s="30" t="n">
        <v>1.13</v>
      </c>
      <c r="B26" s="55" t="s">
        <v>68</v>
      </c>
      <c r="C26" s="46"/>
      <c r="D26" s="56" t="n">
        <v>455</v>
      </c>
      <c r="E26" s="57" t="s">
        <v>69</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2.25" hidden="false" customHeight="true" outlineLevel="0" collapsed="false">
      <c r="A27" s="30" t="n">
        <v>1.14</v>
      </c>
      <c r="B27" s="55" t="s">
        <v>70</v>
      </c>
      <c r="C27" s="46"/>
      <c r="D27" s="56" t="n">
        <v>385</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5" t="s">
        <v>71</v>
      </c>
      <c r="C28" s="46"/>
      <c r="D28" s="56" t="n">
        <v>280</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28.5" hidden="false" customHeight="true" outlineLevel="0" collapsed="false">
      <c r="A29" s="30" t="n">
        <v>1.16</v>
      </c>
      <c r="B29" s="55" t="s">
        <v>72</v>
      </c>
      <c r="C29" s="46"/>
      <c r="D29" s="56" t="n">
        <v>285</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28.5" hidden="false" customHeight="true" outlineLevel="0" collapsed="false">
      <c r="A30" s="30" t="n">
        <v>1.17</v>
      </c>
      <c r="B30" s="55" t="s">
        <v>73</v>
      </c>
      <c r="C30" s="46"/>
      <c r="D30" s="56" t="n">
        <v>15</v>
      </c>
      <c r="E30" s="57" t="s">
        <v>74</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8.75" hidden="false" customHeight="true" outlineLevel="0" collapsed="false">
      <c r="A31" s="30" t="n">
        <v>1.18</v>
      </c>
      <c r="B31" s="55" t="s">
        <v>75</v>
      </c>
      <c r="C31" s="46"/>
      <c r="D31" s="56" t="n">
        <v>230</v>
      </c>
      <c r="E31" s="57" t="s">
        <v>69</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9.75" hidden="false" customHeight="true" outlineLevel="0" collapsed="false">
      <c r="A32" s="30" t="n">
        <v>1.19</v>
      </c>
      <c r="B32" s="55" t="s">
        <v>76</v>
      </c>
      <c r="C32" s="46"/>
      <c r="D32" s="56" t="n">
        <v>250</v>
      </c>
      <c r="E32" s="57" t="s">
        <v>69</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8.5" hidden="false" customHeight="true" outlineLevel="0" collapsed="false">
      <c r="A33" s="59" t="n">
        <v>1.2</v>
      </c>
      <c r="B33" s="55" t="s">
        <v>77</v>
      </c>
      <c r="C33" s="46"/>
      <c r="D33" s="56" t="n">
        <v>1090</v>
      </c>
      <c r="E33" s="57" t="s">
        <v>69</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79.5" hidden="false" customHeight="true" outlineLevel="0" collapsed="false">
      <c r="A34" s="30" t="n">
        <v>1.21</v>
      </c>
      <c r="B34" s="55" t="s">
        <v>78</v>
      </c>
      <c r="C34" s="46"/>
      <c r="D34" s="56" t="n">
        <v>270</v>
      </c>
      <c r="E34" s="57" t="s">
        <v>69</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171.75" hidden="false" customHeight="true" outlineLevel="0" collapsed="false">
      <c r="A35" s="30" t="n">
        <v>1.22</v>
      </c>
      <c r="B35" s="55" t="s">
        <v>79</v>
      </c>
      <c r="C35" s="46"/>
      <c r="D35" s="56" t="n">
        <v>220</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4.25" hidden="false" customHeight="true" outlineLevel="0" collapsed="false">
      <c r="A36" s="30" t="n">
        <v>1.23</v>
      </c>
      <c r="B36" s="55" t="s">
        <v>80</v>
      </c>
      <c r="C36" s="46"/>
      <c r="D36" s="56" t="n">
        <v>6</v>
      </c>
      <c r="E36" s="57" t="s">
        <v>69</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63" hidden="false" customHeight="true" outlineLevel="0" collapsed="false">
      <c r="A37" s="30" t="n">
        <v>1.24</v>
      </c>
      <c r="B37" s="55" t="s">
        <v>81</v>
      </c>
      <c r="C37" s="46"/>
      <c r="D37" s="56" t="n">
        <v>8070</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56" t="n">
        <v>1</v>
      </c>
      <c r="E38" s="57" t="s">
        <v>69</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54.75" hidden="false" customHeight="true" outlineLevel="0" collapsed="false">
      <c r="A39" s="30" t="n">
        <v>1.26</v>
      </c>
      <c r="B39" s="55" t="s">
        <v>83</v>
      </c>
      <c r="C39" s="46"/>
      <c r="D39" s="56" t="n">
        <v>7</v>
      </c>
      <c r="E39" s="57" t="s">
        <v>69</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54.75" hidden="false" customHeight="true" outlineLevel="0" collapsed="false">
      <c r="A40" s="30" t="n">
        <v>1.27</v>
      </c>
      <c r="B40" s="55" t="s">
        <v>84</v>
      </c>
      <c r="C40" s="46"/>
      <c r="D40" s="56" t="n">
        <v>1</v>
      </c>
      <c r="E40" s="57" t="s">
        <v>8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54.75" hidden="false" customHeight="true" outlineLevel="0" collapsed="false">
      <c r="A41" s="30" t="n">
        <v>1.28</v>
      </c>
      <c r="B41" s="55" t="s">
        <v>86</v>
      </c>
      <c r="C41" s="46"/>
      <c r="D41" s="56" t="n">
        <v>272</v>
      </c>
      <c r="E41" s="57" t="s">
        <v>69</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54.75" hidden="false" customHeight="true" outlineLevel="0" collapsed="false">
      <c r="A42" s="30" t="n">
        <v>1.29</v>
      </c>
      <c r="B42" s="55" t="s">
        <v>87</v>
      </c>
      <c r="C42" s="46"/>
      <c r="D42" s="56" t="n">
        <v>7</v>
      </c>
      <c r="E42" s="57" t="s">
        <v>69</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108.75" hidden="false" customHeight="true" outlineLevel="0" collapsed="false">
      <c r="A43" s="30" t="n">
        <v>1.3</v>
      </c>
      <c r="B43" s="55" t="s">
        <v>88</v>
      </c>
      <c r="C43" s="46"/>
      <c r="D43" s="56" t="n">
        <v>5</v>
      </c>
      <c r="E43" s="57" t="s">
        <v>69</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54.75" hidden="false" customHeight="true" outlineLevel="0" collapsed="false">
      <c r="A44" s="30" t="n">
        <v>1.31</v>
      </c>
      <c r="B44" s="55" t="s">
        <v>89</v>
      </c>
      <c r="C44" s="46"/>
      <c r="D44" s="56" t="n">
        <v>5</v>
      </c>
      <c r="E44" s="57" t="s">
        <v>69</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54.75" hidden="false" customHeight="true" outlineLevel="0" collapsed="false">
      <c r="A45" s="30" t="n">
        <v>1.32</v>
      </c>
      <c r="B45" s="55" t="s">
        <v>90</v>
      </c>
      <c r="C45" s="46"/>
      <c r="D45" s="56" t="n">
        <v>10</v>
      </c>
      <c r="E45" s="57" t="s">
        <v>69</v>
      </c>
      <c r="F45" s="49"/>
      <c r="G45" s="38"/>
      <c r="H45" s="38"/>
      <c r="I45" s="32" t="s">
        <v>46</v>
      </c>
      <c r="J45" s="35" t="n">
        <f aca="false">IF(I45="Less(-)",-1,1)</f>
        <v>1</v>
      </c>
      <c r="K45" s="36" t="s">
        <v>47</v>
      </c>
      <c r="L45" s="36"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c r="IF45" s="44"/>
      <c r="IG45" s="44"/>
      <c r="IH45" s="44"/>
      <c r="II45" s="44"/>
    </row>
    <row r="46" s="43" customFormat="true" ht="65.25" hidden="false" customHeight="true" outlineLevel="0" collapsed="false">
      <c r="A46" s="30" t="n">
        <v>1.33</v>
      </c>
      <c r="B46" s="55" t="s">
        <v>91</v>
      </c>
      <c r="C46" s="46"/>
      <c r="D46" s="56" t="n">
        <v>1900</v>
      </c>
      <c r="E46" s="57" t="s">
        <v>92</v>
      </c>
      <c r="F46" s="49"/>
      <c r="G46" s="38"/>
      <c r="H46" s="38"/>
      <c r="I46" s="32" t="s">
        <v>46</v>
      </c>
      <c r="J46" s="35" t="n">
        <f aca="false">IF(I46="Less(-)",-1,1)</f>
        <v>1</v>
      </c>
      <c r="K46" s="36" t="s">
        <v>47</v>
      </c>
      <c r="L46" s="36"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4"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5" t="s">
        <v>93</v>
      </c>
      <c r="C47" s="46"/>
      <c r="D47" s="56" t="n">
        <v>4</v>
      </c>
      <c r="E47" s="57" t="s">
        <v>85</v>
      </c>
      <c r="F47" s="49"/>
      <c r="G47" s="38"/>
      <c r="H47" s="38"/>
      <c r="I47" s="32" t="s">
        <v>46</v>
      </c>
      <c r="J47" s="35" t="n">
        <f aca="false">IF(I47="Less(-)",-1,1)</f>
        <v>1</v>
      </c>
      <c r="K47" s="36" t="s">
        <v>47</v>
      </c>
      <c r="L47" s="36"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4" t="n">
        <f aca="false">BA47+SUM(N47:AZ47)</f>
        <v>0</v>
      </c>
      <c r="BC47" s="42" t="e">
        <f aca="false">SpellNumber(L47,BB47)</f>
        <v>#VALUE!</v>
      </c>
      <c r="IE47" s="44"/>
      <c r="IF47" s="44"/>
      <c r="IG47" s="44"/>
      <c r="IH47" s="44"/>
      <c r="II47" s="44"/>
    </row>
    <row r="48" s="43" customFormat="true" ht="33" hidden="false" customHeight="true" outlineLevel="0" collapsed="false">
      <c r="A48" s="60" t="s">
        <v>94</v>
      </c>
      <c r="B48" s="60"/>
      <c r="C48" s="32"/>
      <c r="D48" s="32"/>
      <c r="E48" s="32"/>
      <c r="F48" s="32"/>
      <c r="G48" s="32"/>
      <c r="H48" s="61"/>
      <c r="I48" s="61"/>
      <c r="J48" s="61"/>
      <c r="K48" s="61"/>
      <c r="L48" s="3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n">
        <f aca="false">SUM(BA13:BA47)</f>
        <v>0</v>
      </c>
      <c r="BB48" s="63" t="n">
        <f aca="false">SUM(BB13:BB47)</f>
        <v>0</v>
      </c>
      <c r="BC48" s="42" t="e">
        <f aca="false">SpellNumber($E$2,BB48)</f>
        <v>#VALUE!</v>
      </c>
      <c r="IE48" s="44" t="n">
        <v>4</v>
      </c>
      <c r="IF48" s="44" t="s">
        <v>52</v>
      </c>
      <c r="IG48" s="44" t="s">
        <v>95</v>
      </c>
      <c r="IH48" s="44" t="n">
        <v>10</v>
      </c>
      <c r="II48" s="44" t="s">
        <v>49</v>
      </c>
    </row>
    <row r="49" s="74" customFormat="true" ht="39" hidden="true" customHeight="true" outlineLevel="0" collapsed="false">
      <c r="A49" s="60" t="s">
        <v>96</v>
      </c>
      <c r="B49" s="60"/>
      <c r="C49" s="64"/>
      <c r="D49" s="65"/>
      <c r="E49" s="66" t="s">
        <v>97</v>
      </c>
      <c r="F49" s="67"/>
      <c r="G49" s="68"/>
      <c r="H49" s="37"/>
      <c r="I49" s="37"/>
      <c r="J49" s="37"/>
      <c r="K49" s="69"/>
      <c r="L49" s="70"/>
      <c r="M49" s="71"/>
      <c r="N49" s="37"/>
      <c r="O49" s="35"/>
      <c r="P49" s="35"/>
      <c r="Q49" s="35"/>
      <c r="R49" s="35"/>
      <c r="S49" s="35"/>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72" t="n">
        <f aca="false">IF(ISBLANK(F49),0,IF(E49="Excess (+)",ROUND(BA48+(BA48*F49),2),IF(E49="Less (-)",ROUND(BA48+(BA48*F49*(-1)),2),0)))</f>
        <v>0</v>
      </c>
      <c r="BB49" s="73" t="n">
        <f aca="false">ROUND(BA49,0)</f>
        <v>0</v>
      </c>
      <c r="BC49" s="42" t="e">
        <f aca="false">SpellNumber(L49,BB49)</f>
        <v>#VALUE!</v>
      </c>
      <c r="IE49" s="75"/>
      <c r="IF49" s="75"/>
      <c r="IG49" s="75"/>
      <c r="IH49" s="75"/>
      <c r="II49" s="75"/>
    </row>
    <row r="50" s="74" customFormat="true" ht="51" hidden="false" customHeight="true" outlineLevel="0" collapsed="false">
      <c r="A50" s="60" t="s">
        <v>98</v>
      </c>
      <c r="B50" s="60"/>
      <c r="C50" s="76" t="e">
        <f aca="false">SpellNumber($E$2,BB48)</f>
        <v>#VALUE!</v>
      </c>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IE50" s="75"/>
      <c r="IF50" s="75"/>
      <c r="IG50" s="75"/>
      <c r="IH50" s="75"/>
      <c r="II50" s="75"/>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c71f" selectLockedCells="true"/>
  <mergeCells count="8">
    <mergeCell ref="A1:L1"/>
    <mergeCell ref="A4:BC4"/>
    <mergeCell ref="A5:BC5"/>
    <mergeCell ref="A6:BC6"/>
    <mergeCell ref="A7:BC7"/>
    <mergeCell ref="B8:BC8"/>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6T11:57:01Z</cp:lastPrinted>
  <dcterms:modified xsi:type="dcterms:W3CDTF">2023-03-06T11: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